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5">
  <si>
    <t xml:space="preserve">Pick and Place File</t>
  </si>
  <si>
    <t xml:space="preserve">Legend for column headings</t>
  </si>
  <si>
    <t xml:space="preserve">Project Name:</t>
  </si>
  <si>
    <t xml:space="preserve">LMR36500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R017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R017</t>
  </si>
  <si>
    <t xml:space="preserve">Layer:</t>
  </si>
  <si>
    <t xml:space="preserve">Top or Bottom of PCB, or None</t>
  </si>
  <si>
    <t xml:space="preserve">PCB Rev:</t>
  </si>
  <si>
    <t xml:space="preserve">A1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14/2023 1:54:4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None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90</t>
  </si>
  <si>
    <t xml:space="preserve">1644.796</t>
  </si>
  <si>
    <t xml:space="preserve">1246.173</t>
  </si>
  <si>
    <t xml:space="preserve">1226.488</t>
  </si>
  <si>
    <t xml:space="preserve">41.77783</t>
  </si>
  <si>
    <t xml:space="preserve">31.6528</t>
  </si>
  <si>
    <t xml:space="preserve">31.15281</t>
  </si>
  <si>
    <t xml:space="preserve">C2</t>
  </si>
  <si>
    <t xml:space="preserve">RADIAL</t>
  </si>
  <si>
    <t xml:space="preserve">870</t>
  </si>
  <si>
    <t xml:space="preserve">1080</t>
  </si>
  <si>
    <t xml:space="preserve">707.598</t>
  </si>
  <si>
    <t xml:space="preserve">22.098</t>
  </si>
  <si>
    <t xml:space="preserve">27.432</t>
  </si>
  <si>
    <t xml:space="preserve">17.973</t>
  </si>
  <si>
    <t xml:space="preserve">C7</t>
  </si>
  <si>
    <t xml:space="preserve">1206</t>
  </si>
  <si>
    <t xml:space="preserve">180</t>
  </si>
  <si>
    <t xml:space="preserve">1528.204</t>
  </si>
  <si>
    <t xml:space="preserve">1115</t>
  </si>
  <si>
    <t xml:space="preserve">1586.275</t>
  </si>
  <si>
    <t xml:space="preserve">38.81638</t>
  </si>
  <si>
    <t xml:space="preserve">28.321</t>
  </si>
  <si>
    <t xml:space="preserve">40.29138</t>
  </si>
  <si>
    <t xml:space="preserve">C8</t>
  </si>
  <si>
    <t xml:space="preserve">0603</t>
  </si>
  <si>
    <t xml:space="preserve">1535.464</t>
  </si>
  <si>
    <t xml:space="preserve">1192.129</t>
  </si>
  <si>
    <t xml:space="preserve">1535.465</t>
  </si>
  <si>
    <t xml:space="preserve">1507.905</t>
  </si>
  <si>
    <t xml:space="preserve">39.0008</t>
  </si>
  <si>
    <t xml:space="preserve">30.28008</t>
  </si>
  <si>
    <t xml:space="preserve">38.3008</t>
  </si>
  <si>
    <t xml:space="preserve">C10</t>
  </si>
  <si>
    <t xml:space="preserve">1698.814</t>
  </si>
  <si>
    <t xml:space="preserve">1313.5</t>
  </si>
  <si>
    <t xml:space="preserve">1726.373</t>
  </si>
  <si>
    <t xml:space="preserve">43.14988</t>
  </si>
  <si>
    <t xml:space="preserve">33.3629</t>
  </si>
  <si>
    <t xml:space="preserve">43.84988</t>
  </si>
  <si>
    <t xml:space="preserve">C11</t>
  </si>
  <si>
    <t xml:space="preserve">0805</t>
  </si>
  <si>
    <t xml:space="preserve">1750</t>
  </si>
  <si>
    <t xml:space="preserve">990</t>
  </si>
  <si>
    <t xml:space="preserve">1712.598</t>
  </si>
  <si>
    <t xml:space="preserve">44.45</t>
  </si>
  <si>
    <t xml:space="preserve">25.146</t>
  </si>
  <si>
    <t xml:space="preserve">43.5</t>
  </si>
  <si>
    <t xml:space="preserve">C12</t>
  </si>
  <si>
    <t xml:space="preserve">883.118</t>
  </si>
  <si>
    <t xml:space="preserve">22.4312</t>
  </si>
  <si>
    <t xml:space="preserve">C15</t>
  </si>
  <si>
    <t xml:space="preserve">2335</t>
  </si>
  <si>
    <t xml:space="preserve">868.406</t>
  </si>
  <si>
    <t xml:space="preserve">840.847</t>
  </si>
  <si>
    <t xml:space="preserve">59.309</t>
  </si>
  <si>
    <t xml:space="preserve">22.05751</t>
  </si>
  <si>
    <t xml:space="preserve">22.05752</t>
  </si>
  <si>
    <t xml:space="preserve">21.35752</t>
  </si>
  <si>
    <t xml:space="preserve">J1</t>
  </si>
  <si>
    <t xml:space="preserve">3x1 Header</t>
  </si>
  <si>
    <t xml:space="preserve">TH</t>
  </si>
  <si>
    <t xml:space="preserve">970</t>
  </si>
  <si>
    <t xml:space="preserve">358.349</t>
  </si>
  <si>
    <t xml:space="preserve">1070</t>
  </si>
  <si>
    <t xml:space="preserve">24.638</t>
  </si>
  <si>
    <t xml:space="preserve">9.10205</t>
  </si>
  <si>
    <t xml:space="preserve">27.178</t>
  </si>
  <si>
    <t xml:space="preserve">L1</t>
  </si>
  <si>
    <t xml:space="preserve">SMT2_5MM1_5MM1</t>
  </si>
  <si>
    <t xml:space="preserve">1769.066</t>
  </si>
  <si>
    <t xml:space="preserve">1074.181</t>
  </si>
  <si>
    <t xml:space="preserve">1148.493</t>
  </si>
  <si>
    <t xml:space="preserve">1694.755</t>
  </si>
  <si>
    <t xml:space="preserve">44.93429</t>
  </si>
  <si>
    <t xml:space="preserve">27.28421</t>
  </si>
  <si>
    <t xml:space="preserve">29.17171</t>
  </si>
  <si>
    <t xml:space="preserve">43.04679</t>
  </si>
  <si>
    <t xml:space="preserve">R4</t>
  </si>
  <si>
    <t xml:space="preserve">Bottom</t>
  </si>
  <si>
    <t xml:space="preserve">1585</t>
  </si>
  <si>
    <t xml:space="preserve">635</t>
  </si>
  <si>
    <t xml:space="preserve">1612.559</t>
  </si>
  <si>
    <t xml:space="preserve">40.259</t>
  </si>
  <si>
    <t xml:space="preserve">16.129</t>
  </si>
  <si>
    <t xml:space="preserve">40.959</t>
  </si>
  <si>
    <t xml:space="preserve">R5</t>
  </si>
  <si>
    <t xml:space="preserve">1414.811</t>
  </si>
  <si>
    <t xml:space="preserve">1367.489</t>
  </si>
  <si>
    <t xml:space="preserve">1387.252</t>
  </si>
  <si>
    <t xml:space="preserve">35.93619</t>
  </si>
  <si>
    <t xml:space="preserve">34.73421</t>
  </si>
  <si>
    <t xml:space="preserve">35.9362</t>
  </si>
  <si>
    <t xml:space="preserve">35.2362</t>
  </si>
  <si>
    <t xml:space="preserve">R8</t>
  </si>
  <si>
    <t xml:space="preserve">1770</t>
  </si>
  <si>
    <t xml:space="preserve">1379.05</t>
  </si>
  <si>
    <t xml:space="preserve">1742.441</t>
  </si>
  <si>
    <t xml:space="preserve">44.958</t>
  </si>
  <si>
    <t xml:space="preserve">35.02788</t>
  </si>
  <si>
    <t xml:space="preserve">44.258</t>
  </si>
  <si>
    <t xml:space="preserve">R9</t>
  </si>
  <si>
    <t xml:space="preserve">1665.821</t>
  </si>
  <si>
    <t xml:space="preserve">1355.318</t>
  </si>
  <si>
    <t xml:space="preserve">1638.262</t>
  </si>
  <si>
    <t xml:space="preserve">42.31186</t>
  </si>
  <si>
    <t xml:space="preserve">34.42507</t>
  </si>
  <si>
    <t xml:space="preserve">41.61186</t>
  </si>
  <si>
    <t xml:space="preserve">R11</t>
  </si>
  <si>
    <t xml:space="preserve">270</t>
  </si>
  <si>
    <t xml:space="preserve">562</t>
  </si>
  <si>
    <t xml:space="preserve">2040</t>
  </si>
  <si>
    <t xml:space="preserve">2096.89</t>
  </si>
  <si>
    <t xml:space="preserve">14.2748</t>
  </si>
  <si>
    <t xml:space="preserve">51.816</t>
  </si>
  <si>
    <t xml:space="preserve">53.261</t>
  </si>
  <si>
    <t xml:space="preserve">R12</t>
  </si>
  <si>
    <t xml:space="preserve">750</t>
  </si>
  <si>
    <t xml:space="preserve">1540</t>
  </si>
  <si>
    <t xml:space="preserve">1596.89</t>
  </si>
  <si>
    <t xml:space="preserve">19.05</t>
  </si>
  <si>
    <t xml:space="preserve">39.116</t>
  </si>
  <si>
    <t xml:space="preserve">40.561</t>
  </si>
  <si>
    <t xml:space="preserve">SH1</t>
  </si>
  <si>
    <t xml:space="preserve">Shunt</t>
  </si>
  <si>
    <t xml:space="preserve">1020.327</t>
  </si>
  <si>
    <t xml:space="preserve">355</t>
  </si>
  <si>
    <t xml:space="preserve">25.9163</t>
  </si>
  <si>
    <t xml:space="preserve">9.017</t>
  </si>
  <si>
    <t xml:space="preserve">TP1</t>
  </si>
  <si>
    <t xml:space="preserve">Testpoint_Keystone_Miniature</t>
  </si>
  <si>
    <t xml:space="preserve">1180</t>
  </si>
  <si>
    <t xml:space="preserve">1200</t>
  </si>
  <si>
    <t xml:space="preserve">29.972</t>
  </si>
  <si>
    <t xml:space="preserve">30.48</t>
  </si>
  <si>
    <t xml:space="preserve">TP2</t>
  </si>
  <si>
    <t xml:space="preserve">Keystone1502-2</t>
  </si>
  <si>
    <t xml:space="preserve">410</t>
  </si>
  <si>
    <t xml:space="preserve">2205</t>
  </si>
  <si>
    <t xml:space="preserve">10.414</t>
  </si>
  <si>
    <t xml:space="preserve">56.007</t>
  </si>
  <si>
    <t xml:space="preserve">TP3</t>
  </si>
  <si>
    <t xml:space="preserve">2059.867</t>
  </si>
  <si>
    <t xml:space="preserve">1193.219</t>
  </si>
  <si>
    <t xml:space="preserve">52.32061</t>
  </si>
  <si>
    <t xml:space="preserve">30.30775</t>
  </si>
  <si>
    <t xml:space="preserve">TP4</t>
  </si>
  <si>
    <t xml:space="preserve">1166</t>
  </si>
  <si>
    <t xml:space="preserve">29.6164</t>
  </si>
  <si>
    <t xml:space="preserve">TP5</t>
  </si>
  <si>
    <t xml:space="preserve">910</t>
  </si>
  <si>
    <t xml:space="preserve">23.114</t>
  </si>
  <si>
    <t xml:space="preserve">TP6</t>
  </si>
  <si>
    <t xml:space="preserve">2055</t>
  </si>
  <si>
    <t xml:space="preserve">805</t>
  </si>
  <si>
    <t xml:space="preserve">52.197</t>
  </si>
  <si>
    <t xml:space="preserve">20.447</t>
  </si>
  <si>
    <t xml:space="preserve">TP7</t>
  </si>
  <si>
    <t xml:space="preserve">666</t>
  </si>
  <si>
    <t xml:space="preserve">16.9164</t>
  </si>
  <si>
    <t xml:space="preserve">TP8</t>
  </si>
  <si>
    <t xml:space="preserve">1170</t>
  </si>
  <si>
    <t xml:space="preserve">801.5</t>
  </si>
  <si>
    <t xml:space="preserve">29.718</t>
  </si>
  <si>
    <t xml:space="preserve">20.3581</t>
  </si>
  <si>
    <t xml:space="preserve">TP10</t>
  </si>
  <si>
    <t xml:space="preserve">White Multipurpose Testpoint</t>
  </si>
  <si>
    <t xml:space="preserve">1459</t>
  </si>
  <si>
    <t xml:space="preserve">575</t>
  </si>
  <si>
    <t xml:space="preserve">37.0586</t>
  </si>
  <si>
    <t xml:space="preserve">14.605</t>
  </si>
  <si>
    <t xml:space="preserve">TP12</t>
  </si>
  <si>
    <t xml:space="preserve">986</t>
  </si>
  <si>
    <t xml:space="preserve">25.0444</t>
  </si>
  <si>
    <t xml:space="preserve">TP13</t>
  </si>
  <si>
    <t xml:space="preserve">Black Multipurpose Testpoint</t>
  </si>
  <si>
    <t xml:space="preserve">590</t>
  </si>
  <si>
    <t xml:space="preserve">14.986</t>
  </si>
  <si>
    <t xml:space="preserve">TP14</t>
  </si>
  <si>
    <t xml:space="preserve">1880</t>
  </si>
  <si>
    <t xml:space="preserve">47.752</t>
  </si>
  <si>
    <t xml:space="preserve">U1</t>
  </si>
  <si>
    <t xml:space="preserve">VQFN-HR9</t>
  </si>
  <si>
    <t xml:space="preserve">1566.96</t>
  </si>
  <si>
    <t xml:space="preserve">1286.89</t>
  </si>
  <si>
    <t xml:space="preserve">1540.921</t>
  </si>
  <si>
    <t xml:space="preserve">1321.411</t>
  </si>
  <si>
    <t xml:space="preserve">39.8008</t>
  </si>
  <si>
    <t xml:space="preserve">32.687</t>
  </si>
  <si>
    <t xml:space="preserve">39.13939</t>
  </si>
  <si>
    <t xml:space="preserve">33.563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R017A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72</v>
      </c>
      <c r="D17" s="80"/>
      <c r="E17" s="81" t="s">
        <v>63</v>
      </c>
      <c r="F17" s="79" t="s">
        <v>59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80</v>
      </c>
      <c r="D18" s="88"/>
      <c r="E18" s="90" t="s">
        <v>63</v>
      </c>
      <c r="F18" s="89" t="s">
        <v>81</v>
      </c>
      <c r="G18" s="91" t="s">
        <v>82</v>
      </c>
      <c r="H18" s="92" t="s">
        <v>83</v>
      </c>
      <c r="I18" s="92" t="s">
        <v>82</v>
      </c>
      <c r="J18" s="93" t="s">
        <v>83</v>
      </c>
      <c r="K18" s="93" t="s">
        <v>84</v>
      </c>
      <c r="L18" s="94" t="s">
        <v>83</v>
      </c>
      <c r="M18" s="95" t="s">
        <v>85</v>
      </c>
      <c r="N18" s="96" t="s">
        <v>86</v>
      </c>
      <c r="O18" s="96" t="s">
        <v>85</v>
      </c>
      <c r="P18" s="96" t="s">
        <v>86</v>
      </c>
      <c r="Q18" s="96" t="s">
        <v>87</v>
      </c>
      <c r="R18" s="97" t="s">
        <v>86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8</v>
      </c>
      <c r="C19" s="79" t="s">
        <v>89</v>
      </c>
      <c r="D19" s="80" t="s">
        <v>62</v>
      </c>
      <c r="E19" s="81" t="s">
        <v>63</v>
      </c>
      <c r="F19" s="79" t="s">
        <v>59</v>
      </c>
      <c r="G19" s="82" t="s">
        <v>90</v>
      </c>
      <c r="H19" s="80" t="s">
        <v>91</v>
      </c>
      <c r="I19" s="80" t="s">
        <v>92</v>
      </c>
      <c r="J19" s="83" t="s">
        <v>91</v>
      </c>
      <c r="K19" s="83" t="s">
        <v>93</v>
      </c>
      <c r="L19" s="84" t="s">
        <v>91</v>
      </c>
      <c r="M19" s="85" t="s">
        <v>94</v>
      </c>
      <c r="N19" s="83" t="s">
        <v>95</v>
      </c>
      <c r="O19" s="83" t="s">
        <v>94</v>
      </c>
      <c r="P19" s="83" t="s">
        <v>95</v>
      </c>
      <c r="Q19" s="83" t="s">
        <v>96</v>
      </c>
      <c r="R19" s="84" t="s">
        <v>95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7</v>
      </c>
      <c r="C20" s="89" t="s">
        <v>89</v>
      </c>
      <c r="D20" s="88"/>
      <c r="E20" s="90" t="s">
        <v>63</v>
      </c>
      <c r="F20" s="89" t="s">
        <v>81</v>
      </c>
      <c r="G20" s="91" t="s">
        <v>98</v>
      </c>
      <c r="H20" s="92" t="s">
        <v>99</v>
      </c>
      <c r="I20" s="92" t="s">
        <v>98</v>
      </c>
      <c r="J20" s="93" t="s">
        <v>99</v>
      </c>
      <c r="K20" s="93" t="s">
        <v>100</v>
      </c>
      <c r="L20" s="94" t="s">
        <v>99</v>
      </c>
      <c r="M20" s="95" t="s">
        <v>101</v>
      </c>
      <c r="N20" s="96" t="s">
        <v>102</v>
      </c>
      <c r="O20" s="96" t="s">
        <v>101</v>
      </c>
      <c r="P20" s="96" t="s">
        <v>102</v>
      </c>
      <c r="Q20" s="96" t="s">
        <v>103</v>
      </c>
      <c r="R20" s="97" t="s">
        <v>10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4</v>
      </c>
      <c r="C21" s="79" t="s">
        <v>105</v>
      </c>
      <c r="D21" s="80"/>
      <c r="E21" s="81" t="s">
        <v>63</v>
      </c>
      <c r="F21" s="79" t="s">
        <v>59</v>
      </c>
      <c r="G21" s="82" t="s">
        <v>106</v>
      </c>
      <c r="H21" s="80" t="s">
        <v>107</v>
      </c>
      <c r="I21" s="80" t="s">
        <v>106</v>
      </c>
      <c r="J21" s="83" t="s">
        <v>107</v>
      </c>
      <c r="K21" s="83" t="s">
        <v>108</v>
      </c>
      <c r="L21" s="84" t="s">
        <v>107</v>
      </c>
      <c r="M21" s="85" t="s">
        <v>109</v>
      </c>
      <c r="N21" s="83" t="s">
        <v>110</v>
      </c>
      <c r="O21" s="83" t="s">
        <v>109</v>
      </c>
      <c r="P21" s="83" t="s">
        <v>110</v>
      </c>
      <c r="Q21" s="83" t="s">
        <v>111</v>
      </c>
      <c r="R21" s="84" t="s">
        <v>110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2</v>
      </c>
      <c r="C22" s="89" t="s">
        <v>105</v>
      </c>
      <c r="D22" s="88"/>
      <c r="E22" s="90" t="s">
        <v>63</v>
      </c>
      <c r="F22" s="89" t="s">
        <v>59</v>
      </c>
      <c r="G22" s="91" t="s">
        <v>106</v>
      </c>
      <c r="H22" s="92" t="s">
        <v>113</v>
      </c>
      <c r="I22" s="92" t="s">
        <v>106</v>
      </c>
      <c r="J22" s="93" t="s">
        <v>113</v>
      </c>
      <c r="K22" s="93" t="s">
        <v>108</v>
      </c>
      <c r="L22" s="94" t="s">
        <v>113</v>
      </c>
      <c r="M22" s="95" t="s">
        <v>109</v>
      </c>
      <c r="N22" s="96" t="s">
        <v>114</v>
      </c>
      <c r="O22" s="96" t="s">
        <v>109</v>
      </c>
      <c r="P22" s="96" t="s">
        <v>114</v>
      </c>
      <c r="Q22" s="96" t="s">
        <v>111</v>
      </c>
      <c r="R22" s="97" t="s">
        <v>114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5</v>
      </c>
      <c r="C23" s="79" t="s">
        <v>89</v>
      </c>
      <c r="D23" s="80" t="s">
        <v>62</v>
      </c>
      <c r="E23" s="81" t="s">
        <v>63</v>
      </c>
      <c r="F23" s="79" t="s">
        <v>64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6</v>
      </c>
      <c r="L23" s="84" t="s">
        <v>118</v>
      </c>
      <c r="M23" s="85" t="s">
        <v>119</v>
      </c>
      <c r="N23" s="83" t="s">
        <v>120</v>
      </c>
      <c r="O23" s="83" t="s">
        <v>119</v>
      </c>
      <c r="P23" s="83" t="s">
        <v>121</v>
      </c>
      <c r="Q23" s="83" t="s">
        <v>119</v>
      </c>
      <c r="R23" s="84" t="s">
        <v>12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3</v>
      </c>
      <c r="C24" s="89" t="s">
        <v>124</v>
      </c>
      <c r="D24" s="88" t="s">
        <v>125</v>
      </c>
      <c r="E24" s="90" t="s">
        <v>63</v>
      </c>
      <c r="F24" s="89" t="s">
        <v>81</v>
      </c>
      <c r="G24" s="91" t="s">
        <v>126</v>
      </c>
      <c r="H24" s="92" t="s">
        <v>127</v>
      </c>
      <c r="I24" s="92" t="s">
        <v>126</v>
      </c>
      <c r="J24" s="93" t="s">
        <v>127</v>
      </c>
      <c r="K24" s="93" t="s">
        <v>128</v>
      </c>
      <c r="L24" s="94" t="s">
        <v>127</v>
      </c>
      <c r="M24" s="95" t="s">
        <v>129</v>
      </c>
      <c r="N24" s="96" t="s">
        <v>130</v>
      </c>
      <c r="O24" s="96" t="s">
        <v>129</v>
      </c>
      <c r="P24" s="96" t="s">
        <v>130</v>
      </c>
      <c r="Q24" s="96" t="s">
        <v>131</v>
      </c>
      <c r="R24" s="97" t="s">
        <v>130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2</v>
      </c>
      <c r="C25" s="79" t="s">
        <v>133</v>
      </c>
      <c r="D25" s="80"/>
      <c r="E25" s="81" t="s">
        <v>63</v>
      </c>
      <c r="F25" s="79" t="s">
        <v>64</v>
      </c>
      <c r="G25" s="82" t="s">
        <v>134</v>
      </c>
      <c r="H25" s="80" t="s">
        <v>135</v>
      </c>
      <c r="I25" s="80" t="s">
        <v>134</v>
      </c>
      <c r="J25" s="83" t="s">
        <v>136</v>
      </c>
      <c r="K25" s="83" t="s">
        <v>137</v>
      </c>
      <c r="L25" s="84" t="s">
        <v>135</v>
      </c>
      <c r="M25" s="85" t="s">
        <v>138</v>
      </c>
      <c r="N25" s="83" t="s">
        <v>139</v>
      </c>
      <c r="O25" s="83" t="s">
        <v>138</v>
      </c>
      <c r="P25" s="83" t="s">
        <v>140</v>
      </c>
      <c r="Q25" s="83" t="s">
        <v>141</v>
      </c>
      <c r="R25" s="84" t="s">
        <v>13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42</v>
      </c>
      <c r="C26" s="89" t="s">
        <v>89</v>
      </c>
      <c r="D26" s="88" t="s">
        <v>62</v>
      </c>
      <c r="E26" s="90" t="s">
        <v>143</v>
      </c>
      <c r="F26" s="89" t="s">
        <v>81</v>
      </c>
      <c r="G26" s="91" t="s">
        <v>144</v>
      </c>
      <c r="H26" s="92" t="s">
        <v>145</v>
      </c>
      <c r="I26" s="92" t="s">
        <v>144</v>
      </c>
      <c r="J26" s="93" t="s">
        <v>145</v>
      </c>
      <c r="K26" s="93" t="s">
        <v>146</v>
      </c>
      <c r="L26" s="94" t="s">
        <v>145</v>
      </c>
      <c r="M26" s="95" t="s">
        <v>147</v>
      </c>
      <c r="N26" s="96" t="s">
        <v>148</v>
      </c>
      <c r="O26" s="96" t="s">
        <v>147</v>
      </c>
      <c r="P26" s="96" t="s">
        <v>148</v>
      </c>
      <c r="Q26" s="96" t="s">
        <v>149</v>
      </c>
      <c r="R26" s="97" t="s">
        <v>148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50</v>
      </c>
      <c r="C27" s="79" t="s">
        <v>89</v>
      </c>
      <c r="D27" s="80" t="s">
        <v>62</v>
      </c>
      <c r="E27" s="81" t="s">
        <v>143</v>
      </c>
      <c r="F27" s="79" t="s">
        <v>59</v>
      </c>
      <c r="G27" s="82" t="s">
        <v>151</v>
      </c>
      <c r="H27" s="80" t="s">
        <v>152</v>
      </c>
      <c r="I27" s="80" t="s">
        <v>151</v>
      </c>
      <c r="J27" s="83" t="s">
        <v>152</v>
      </c>
      <c r="K27" s="83" t="s">
        <v>153</v>
      </c>
      <c r="L27" s="84" t="s">
        <v>152</v>
      </c>
      <c r="M27" s="85" t="s">
        <v>154</v>
      </c>
      <c r="N27" s="83" t="s">
        <v>155</v>
      </c>
      <c r="O27" s="83" t="s">
        <v>156</v>
      </c>
      <c r="P27" s="83" t="s">
        <v>155</v>
      </c>
      <c r="Q27" s="83" t="s">
        <v>157</v>
      </c>
      <c r="R27" s="84" t="s">
        <v>15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8</v>
      </c>
      <c r="C28" s="89" t="s">
        <v>89</v>
      </c>
      <c r="D28" s="88" t="s">
        <v>62</v>
      </c>
      <c r="E28" s="90" t="s">
        <v>143</v>
      </c>
      <c r="F28" s="89" t="s">
        <v>59</v>
      </c>
      <c r="G28" s="91" t="s">
        <v>159</v>
      </c>
      <c r="H28" s="92" t="s">
        <v>160</v>
      </c>
      <c r="I28" s="92" t="s">
        <v>159</v>
      </c>
      <c r="J28" s="93" t="s">
        <v>160</v>
      </c>
      <c r="K28" s="93" t="s">
        <v>161</v>
      </c>
      <c r="L28" s="94" t="s">
        <v>160</v>
      </c>
      <c r="M28" s="95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3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5</v>
      </c>
      <c r="C29" s="79" t="s">
        <v>89</v>
      </c>
      <c r="D29" s="80" t="s">
        <v>62</v>
      </c>
      <c r="E29" s="81" t="s">
        <v>143</v>
      </c>
      <c r="F29" s="79" t="s">
        <v>59</v>
      </c>
      <c r="G29" s="82" t="s">
        <v>166</v>
      </c>
      <c r="H29" s="80" t="s">
        <v>167</v>
      </c>
      <c r="I29" s="80" t="s">
        <v>166</v>
      </c>
      <c r="J29" s="83" t="s">
        <v>167</v>
      </c>
      <c r="K29" s="83" t="s">
        <v>168</v>
      </c>
      <c r="L29" s="84" t="s">
        <v>167</v>
      </c>
      <c r="M29" s="85" t="s">
        <v>169</v>
      </c>
      <c r="N29" s="83" t="s">
        <v>170</v>
      </c>
      <c r="O29" s="83" t="s">
        <v>169</v>
      </c>
      <c r="P29" s="83" t="s">
        <v>170</v>
      </c>
      <c r="Q29" s="83" t="s">
        <v>171</v>
      </c>
      <c r="R29" s="84" t="s">
        <v>17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72</v>
      </c>
      <c r="C30" s="89" t="s">
        <v>80</v>
      </c>
      <c r="D30" s="88" t="s">
        <v>62</v>
      </c>
      <c r="E30" s="90" t="s">
        <v>143</v>
      </c>
      <c r="F30" s="89" t="s">
        <v>173</v>
      </c>
      <c r="G30" s="91" t="s">
        <v>174</v>
      </c>
      <c r="H30" s="92" t="s">
        <v>175</v>
      </c>
      <c r="I30" s="92" t="s">
        <v>174</v>
      </c>
      <c r="J30" s="93" t="s">
        <v>175</v>
      </c>
      <c r="K30" s="93" t="s">
        <v>174</v>
      </c>
      <c r="L30" s="94" t="s">
        <v>176</v>
      </c>
      <c r="M30" s="95" t="s">
        <v>177</v>
      </c>
      <c r="N30" s="96" t="s">
        <v>178</v>
      </c>
      <c r="O30" s="96" t="s">
        <v>177</v>
      </c>
      <c r="P30" s="96" t="s">
        <v>178</v>
      </c>
      <c r="Q30" s="96" t="s">
        <v>177</v>
      </c>
      <c r="R30" s="97" t="s">
        <v>179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80</v>
      </c>
      <c r="C31" s="79" t="s">
        <v>80</v>
      </c>
      <c r="D31" s="80" t="s">
        <v>62</v>
      </c>
      <c r="E31" s="81" t="s">
        <v>143</v>
      </c>
      <c r="F31" s="79" t="s">
        <v>173</v>
      </c>
      <c r="G31" s="82" t="s">
        <v>181</v>
      </c>
      <c r="H31" s="80" t="s">
        <v>182</v>
      </c>
      <c r="I31" s="80" t="s">
        <v>181</v>
      </c>
      <c r="J31" s="83" t="s">
        <v>182</v>
      </c>
      <c r="K31" s="83" t="s">
        <v>181</v>
      </c>
      <c r="L31" s="84" t="s">
        <v>183</v>
      </c>
      <c r="M31" s="85" t="s">
        <v>184</v>
      </c>
      <c r="N31" s="83" t="s">
        <v>185</v>
      </c>
      <c r="O31" s="83" t="s">
        <v>184</v>
      </c>
      <c r="P31" s="83" t="s">
        <v>185</v>
      </c>
      <c r="Q31" s="83" t="s">
        <v>184</v>
      </c>
      <c r="R31" s="84" t="s">
        <v>186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7</v>
      </c>
      <c r="C32" s="89" t="s">
        <v>188</v>
      </c>
      <c r="D32" s="88" t="s">
        <v>57</v>
      </c>
      <c r="E32" s="90" t="s">
        <v>63</v>
      </c>
      <c r="F32" s="89" t="s">
        <v>81</v>
      </c>
      <c r="G32" s="91" t="s">
        <v>189</v>
      </c>
      <c r="H32" s="92" t="s">
        <v>190</v>
      </c>
      <c r="I32" s="92" t="s">
        <v>189</v>
      </c>
      <c r="J32" s="93" t="s">
        <v>190</v>
      </c>
      <c r="K32" s="93" t="s">
        <v>189</v>
      </c>
      <c r="L32" s="94" t="s">
        <v>190</v>
      </c>
      <c r="M32" s="95" t="s">
        <v>191</v>
      </c>
      <c r="N32" s="96" t="s">
        <v>192</v>
      </c>
      <c r="O32" s="96" t="s">
        <v>191</v>
      </c>
      <c r="P32" s="96" t="s">
        <v>192</v>
      </c>
      <c r="Q32" s="96" t="s">
        <v>191</v>
      </c>
      <c r="R32" s="97" t="s">
        <v>192</v>
      </c>
      <c r="S32" s="86"/>
    </row>
    <row r="33" s="75" customFormat="true" ht="25.5" hidden="false" customHeight="false" outlineLevel="0" collapsed="false">
      <c r="A33" s="77" t="n">
        <f aca="false">ROW(A33)-ROW($A$14)</f>
        <v>19</v>
      </c>
      <c r="B33" s="78" t="s">
        <v>193</v>
      </c>
      <c r="C33" s="79" t="s">
        <v>194</v>
      </c>
      <c r="D33" s="80" t="s">
        <v>62</v>
      </c>
      <c r="E33" s="81" t="s">
        <v>63</v>
      </c>
      <c r="F33" s="79" t="s">
        <v>59</v>
      </c>
      <c r="G33" s="82" t="s">
        <v>195</v>
      </c>
      <c r="H33" s="80" t="s">
        <v>196</v>
      </c>
      <c r="I33" s="80" t="s">
        <v>195</v>
      </c>
      <c r="J33" s="83" t="s">
        <v>196</v>
      </c>
      <c r="K33" s="83" t="s">
        <v>195</v>
      </c>
      <c r="L33" s="84" t="s">
        <v>196</v>
      </c>
      <c r="M33" s="85" t="s">
        <v>197</v>
      </c>
      <c r="N33" s="83" t="s">
        <v>198</v>
      </c>
      <c r="O33" s="83" t="s">
        <v>197</v>
      </c>
      <c r="P33" s="83" t="s">
        <v>198</v>
      </c>
      <c r="Q33" s="83" t="s">
        <v>197</v>
      </c>
      <c r="R33" s="84" t="s">
        <v>19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9</v>
      </c>
      <c r="C34" s="89" t="s">
        <v>200</v>
      </c>
      <c r="D34" s="88" t="s">
        <v>125</v>
      </c>
      <c r="E34" s="90" t="s">
        <v>63</v>
      </c>
      <c r="F34" s="89" t="s">
        <v>64</v>
      </c>
      <c r="G34" s="91" t="s">
        <v>201</v>
      </c>
      <c r="H34" s="92" t="s">
        <v>202</v>
      </c>
      <c r="I34" s="92" t="s">
        <v>201</v>
      </c>
      <c r="J34" s="93" t="s">
        <v>202</v>
      </c>
      <c r="K34" s="93" t="s">
        <v>201</v>
      </c>
      <c r="L34" s="94" t="s">
        <v>202</v>
      </c>
      <c r="M34" s="95" t="s">
        <v>203</v>
      </c>
      <c r="N34" s="96" t="s">
        <v>204</v>
      </c>
      <c r="O34" s="96" t="s">
        <v>203</v>
      </c>
      <c r="P34" s="96" t="s">
        <v>204</v>
      </c>
      <c r="Q34" s="96" t="s">
        <v>203</v>
      </c>
      <c r="R34" s="97" t="s">
        <v>204</v>
      </c>
      <c r="S34" s="86"/>
    </row>
    <row r="35" s="75" customFormat="true" ht="25.5" hidden="false" customHeight="false" outlineLevel="0" collapsed="false">
      <c r="A35" s="77" t="n">
        <f aca="false">ROW(A35)-ROW($A$14)</f>
        <v>21</v>
      </c>
      <c r="B35" s="78" t="s">
        <v>205</v>
      </c>
      <c r="C35" s="79" t="s">
        <v>194</v>
      </c>
      <c r="D35" s="80" t="s">
        <v>62</v>
      </c>
      <c r="E35" s="81" t="s">
        <v>63</v>
      </c>
      <c r="F35" s="79" t="s">
        <v>59</v>
      </c>
      <c r="G35" s="82" t="s">
        <v>206</v>
      </c>
      <c r="H35" s="80" t="s">
        <v>207</v>
      </c>
      <c r="I35" s="80" t="s">
        <v>206</v>
      </c>
      <c r="J35" s="83" t="s">
        <v>207</v>
      </c>
      <c r="K35" s="83" t="s">
        <v>206</v>
      </c>
      <c r="L35" s="84" t="s">
        <v>207</v>
      </c>
      <c r="M35" s="85" t="s">
        <v>208</v>
      </c>
      <c r="N35" s="83" t="s">
        <v>209</v>
      </c>
      <c r="O35" s="83" t="s">
        <v>208</v>
      </c>
      <c r="P35" s="83" t="s">
        <v>209</v>
      </c>
      <c r="Q35" s="83" t="s">
        <v>208</v>
      </c>
      <c r="R35" s="84" t="s">
        <v>209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10</v>
      </c>
      <c r="C36" s="89" t="s">
        <v>200</v>
      </c>
      <c r="D36" s="88" t="s">
        <v>125</v>
      </c>
      <c r="E36" s="90" t="s">
        <v>63</v>
      </c>
      <c r="F36" s="89" t="s">
        <v>173</v>
      </c>
      <c r="G36" s="91" t="s">
        <v>116</v>
      </c>
      <c r="H36" s="92" t="s">
        <v>211</v>
      </c>
      <c r="I36" s="92" t="s">
        <v>116</v>
      </c>
      <c r="J36" s="93" t="s">
        <v>211</v>
      </c>
      <c r="K36" s="93" t="s">
        <v>116</v>
      </c>
      <c r="L36" s="94" t="s">
        <v>211</v>
      </c>
      <c r="M36" s="95" t="s">
        <v>119</v>
      </c>
      <c r="N36" s="96" t="s">
        <v>212</v>
      </c>
      <c r="O36" s="96" t="s">
        <v>119</v>
      </c>
      <c r="P36" s="96" t="s">
        <v>212</v>
      </c>
      <c r="Q36" s="96" t="s">
        <v>119</v>
      </c>
      <c r="R36" s="97" t="s">
        <v>21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3</v>
      </c>
      <c r="C37" s="79" t="s">
        <v>200</v>
      </c>
      <c r="D37" s="80" t="s">
        <v>125</v>
      </c>
      <c r="E37" s="81" t="s">
        <v>63</v>
      </c>
      <c r="F37" s="79" t="s">
        <v>64</v>
      </c>
      <c r="G37" s="82" t="s">
        <v>214</v>
      </c>
      <c r="H37" s="80" t="s">
        <v>202</v>
      </c>
      <c r="I37" s="80" t="s">
        <v>214</v>
      </c>
      <c r="J37" s="83" t="s">
        <v>202</v>
      </c>
      <c r="K37" s="83" t="s">
        <v>214</v>
      </c>
      <c r="L37" s="84" t="s">
        <v>202</v>
      </c>
      <c r="M37" s="85" t="s">
        <v>215</v>
      </c>
      <c r="N37" s="83" t="s">
        <v>204</v>
      </c>
      <c r="O37" s="83" t="s">
        <v>215</v>
      </c>
      <c r="P37" s="83" t="s">
        <v>204</v>
      </c>
      <c r="Q37" s="83" t="s">
        <v>215</v>
      </c>
      <c r="R37" s="84" t="s">
        <v>204</v>
      </c>
      <c r="S37" s="86"/>
    </row>
    <row r="38" customFormat="false" ht="25.5" hidden="false" customHeight="true" outlineLevel="0" collapsed="false">
      <c r="A38" s="87" t="n">
        <f aca="false">ROW(A38)-ROW($A$14)</f>
        <v>24</v>
      </c>
      <c r="B38" s="88" t="s">
        <v>216</v>
      </c>
      <c r="C38" s="89" t="s">
        <v>194</v>
      </c>
      <c r="D38" s="88" t="s">
        <v>62</v>
      </c>
      <c r="E38" s="90" t="s">
        <v>63</v>
      </c>
      <c r="F38" s="89" t="s">
        <v>59</v>
      </c>
      <c r="G38" s="91" t="s">
        <v>217</v>
      </c>
      <c r="H38" s="92" t="s">
        <v>218</v>
      </c>
      <c r="I38" s="92" t="s">
        <v>217</v>
      </c>
      <c r="J38" s="93" t="s">
        <v>218</v>
      </c>
      <c r="K38" s="93" t="s">
        <v>217</v>
      </c>
      <c r="L38" s="94" t="s">
        <v>218</v>
      </c>
      <c r="M38" s="95" t="s">
        <v>219</v>
      </c>
      <c r="N38" s="96" t="s">
        <v>220</v>
      </c>
      <c r="O38" s="96" t="s">
        <v>219</v>
      </c>
      <c r="P38" s="96" t="s">
        <v>220</v>
      </c>
      <c r="Q38" s="96" t="s">
        <v>219</v>
      </c>
      <c r="R38" s="97" t="s">
        <v>220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1</v>
      </c>
      <c r="C39" s="79" t="s">
        <v>200</v>
      </c>
      <c r="D39" s="80" t="s">
        <v>125</v>
      </c>
      <c r="E39" s="81" t="s">
        <v>63</v>
      </c>
      <c r="F39" s="79" t="s">
        <v>64</v>
      </c>
      <c r="G39" s="82" t="s">
        <v>116</v>
      </c>
      <c r="H39" s="80" t="s">
        <v>222</v>
      </c>
      <c r="I39" s="80" t="s">
        <v>116</v>
      </c>
      <c r="J39" s="83" t="s">
        <v>222</v>
      </c>
      <c r="K39" s="83" t="s">
        <v>116</v>
      </c>
      <c r="L39" s="84" t="s">
        <v>222</v>
      </c>
      <c r="M39" s="85" t="s">
        <v>119</v>
      </c>
      <c r="N39" s="83" t="s">
        <v>223</v>
      </c>
      <c r="O39" s="83" t="s">
        <v>119</v>
      </c>
      <c r="P39" s="83" t="s">
        <v>223</v>
      </c>
      <c r="Q39" s="83" t="s">
        <v>119</v>
      </c>
      <c r="R39" s="84" t="s">
        <v>223</v>
      </c>
      <c r="S39" s="86"/>
    </row>
    <row r="40" customFormat="false" ht="25.5" hidden="false" customHeight="true" outlineLevel="0" collapsed="false">
      <c r="A40" s="87" t="n">
        <f aca="false">ROW(A40)-ROW($A$14)</f>
        <v>26</v>
      </c>
      <c r="B40" s="88" t="s">
        <v>224</v>
      </c>
      <c r="C40" s="89" t="s">
        <v>194</v>
      </c>
      <c r="D40" s="88" t="s">
        <v>62</v>
      </c>
      <c r="E40" s="90" t="s">
        <v>63</v>
      </c>
      <c r="F40" s="89" t="s">
        <v>59</v>
      </c>
      <c r="G40" s="91" t="s">
        <v>225</v>
      </c>
      <c r="H40" s="92" t="s">
        <v>226</v>
      </c>
      <c r="I40" s="92" t="s">
        <v>225</v>
      </c>
      <c r="J40" s="93" t="s">
        <v>226</v>
      </c>
      <c r="K40" s="93" t="s">
        <v>225</v>
      </c>
      <c r="L40" s="94" t="s">
        <v>226</v>
      </c>
      <c r="M40" s="95" t="s">
        <v>227</v>
      </c>
      <c r="N40" s="96" t="s">
        <v>228</v>
      </c>
      <c r="O40" s="96" t="s">
        <v>227</v>
      </c>
      <c r="P40" s="96" t="s">
        <v>228</v>
      </c>
      <c r="Q40" s="96" t="s">
        <v>227</v>
      </c>
      <c r="R40" s="97" t="s">
        <v>228</v>
      </c>
      <c r="S40" s="86"/>
    </row>
    <row r="41" s="75" customFormat="true" ht="25.5" hidden="false" customHeight="false" outlineLevel="0" collapsed="false">
      <c r="A41" s="77" t="n">
        <f aca="false">ROW(A41)-ROW($A$14)</f>
        <v>27</v>
      </c>
      <c r="B41" s="78" t="s">
        <v>229</v>
      </c>
      <c r="C41" s="79" t="s">
        <v>230</v>
      </c>
      <c r="D41" s="80" t="s">
        <v>125</v>
      </c>
      <c r="E41" s="81" t="s">
        <v>63</v>
      </c>
      <c r="F41" s="79" t="s">
        <v>64</v>
      </c>
      <c r="G41" s="82" t="s">
        <v>231</v>
      </c>
      <c r="H41" s="80" t="s">
        <v>232</v>
      </c>
      <c r="I41" s="80" t="s">
        <v>231</v>
      </c>
      <c r="J41" s="83" t="s">
        <v>232</v>
      </c>
      <c r="K41" s="83" t="s">
        <v>231</v>
      </c>
      <c r="L41" s="84" t="s">
        <v>232</v>
      </c>
      <c r="M41" s="85" t="s">
        <v>233</v>
      </c>
      <c r="N41" s="83" t="s">
        <v>234</v>
      </c>
      <c r="O41" s="83" t="s">
        <v>233</v>
      </c>
      <c r="P41" s="83" t="s">
        <v>234</v>
      </c>
      <c r="Q41" s="83" t="s">
        <v>233</v>
      </c>
      <c r="R41" s="84" t="s">
        <v>234</v>
      </c>
      <c r="S41" s="86"/>
    </row>
    <row r="42" customFormat="false" ht="25.5" hidden="false" customHeight="true" outlineLevel="0" collapsed="false">
      <c r="A42" s="87" t="n">
        <f aca="false">ROW(A42)-ROW($A$14)</f>
        <v>28</v>
      </c>
      <c r="B42" s="88" t="s">
        <v>235</v>
      </c>
      <c r="C42" s="89" t="s">
        <v>230</v>
      </c>
      <c r="D42" s="88" t="s">
        <v>125</v>
      </c>
      <c r="E42" s="90" t="s">
        <v>63</v>
      </c>
      <c r="F42" s="89" t="s">
        <v>64</v>
      </c>
      <c r="G42" s="91" t="s">
        <v>236</v>
      </c>
      <c r="H42" s="92" t="s">
        <v>232</v>
      </c>
      <c r="I42" s="92" t="s">
        <v>236</v>
      </c>
      <c r="J42" s="93" t="s">
        <v>232</v>
      </c>
      <c r="K42" s="93" t="s">
        <v>236</v>
      </c>
      <c r="L42" s="94" t="s">
        <v>232</v>
      </c>
      <c r="M42" s="95" t="s">
        <v>237</v>
      </c>
      <c r="N42" s="96" t="s">
        <v>234</v>
      </c>
      <c r="O42" s="96" t="s">
        <v>237</v>
      </c>
      <c r="P42" s="96" t="s">
        <v>234</v>
      </c>
      <c r="Q42" s="96" t="s">
        <v>237</v>
      </c>
      <c r="R42" s="97" t="s">
        <v>234</v>
      </c>
      <c r="S42" s="86"/>
    </row>
    <row r="43" s="75" customFormat="true" ht="25.5" hidden="false" customHeight="false" outlineLevel="0" collapsed="false">
      <c r="A43" s="77" t="n">
        <f aca="false">ROW(A43)-ROW($A$14)</f>
        <v>29</v>
      </c>
      <c r="B43" s="78" t="s">
        <v>238</v>
      </c>
      <c r="C43" s="79" t="s">
        <v>239</v>
      </c>
      <c r="D43" s="80" t="s">
        <v>125</v>
      </c>
      <c r="E43" s="81" t="s">
        <v>63</v>
      </c>
      <c r="F43" s="79" t="s">
        <v>64</v>
      </c>
      <c r="G43" s="82" t="s">
        <v>240</v>
      </c>
      <c r="H43" s="80" t="s">
        <v>232</v>
      </c>
      <c r="I43" s="80" t="s">
        <v>240</v>
      </c>
      <c r="J43" s="83" t="s">
        <v>232</v>
      </c>
      <c r="K43" s="83" t="s">
        <v>240</v>
      </c>
      <c r="L43" s="84" t="s">
        <v>232</v>
      </c>
      <c r="M43" s="85" t="s">
        <v>241</v>
      </c>
      <c r="N43" s="83" t="s">
        <v>234</v>
      </c>
      <c r="O43" s="83" t="s">
        <v>241</v>
      </c>
      <c r="P43" s="83" t="s">
        <v>234</v>
      </c>
      <c r="Q43" s="83" t="s">
        <v>241</v>
      </c>
      <c r="R43" s="84" t="s">
        <v>234</v>
      </c>
      <c r="S43" s="86"/>
    </row>
    <row r="44" customFormat="false" ht="25.5" hidden="false" customHeight="true" outlineLevel="0" collapsed="false">
      <c r="A44" s="87" t="n">
        <f aca="false">ROW(A44)-ROW($A$14)</f>
        <v>30</v>
      </c>
      <c r="B44" s="88" t="s">
        <v>242</v>
      </c>
      <c r="C44" s="89" t="s">
        <v>230</v>
      </c>
      <c r="D44" s="88" t="s">
        <v>125</v>
      </c>
      <c r="E44" s="90" t="s">
        <v>63</v>
      </c>
      <c r="F44" s="89" t="s">
        <v>64</v>
      </c>
      <c r="G44" s="91" t="s">
        <v>243</v>
      </c>
      <c r="H44" s="92" t="s">
        <v>232</v>
      </c>
      <c r="I44" s="92" t="s">
        <v>243</v>
      </c>
      <c r="J44" s="93" t="s">
        <v>232</v>
      </c>
      <c r="K44" s="93" t="s">
        <v>243</v>
      </c>
      <c r="L44" s="94" t="s">
        <v>232</v>
      </c>
      <c r="M44" s="95" t="s">
        <v>244</v>
      </c>
      <c r="N44" s="96" t="s">
        <v>234</v>
      </c>
      <c r="O44" s="96" t="s">
        <v>244</v>
      </c>
      <c r="P44" s="96" t="s">
        <v>234</v>
      </c>
      <c r="Q44" s="96" t="s">
        <v>244</v>
      </c>
      <c r="R44" s="97" t="s">
        <v>234</v>
      </c>
      <c r="S44" s="86"/>
    </row>
    <row r="45" s="75" customFormat="true" ht="13.5" hidden="false" customHeight="false" outlineLevel="0" collapsed="false">
      <c r="A45" s="77" t="n">
        <f aca="false">ROW(A45)-ROW($A$14)</f>
        <v>31</v>
      </c>
      <c r="B45" s="78" t="s">
        <v>245</v>
      </c>
      <c r="C45" s="79" t="s">
        <v>246</v>
      </c>
      <c r="D45" s="80"/>
      <c r="E45" s="81" t="s">
        <v>63</v>
      </c>
      <c r="F45" s="79" t="s">
        <v>59</v>
      </c>
      <c r="G45" s="82" t="s">
        <v>247</v>
      </c>
      <c r="H45" s="80" t="s">
        <v>248</v>
      </c>
      <c r="I45" s="80" t="s">
        <v>247</v>
      </c>
      <c r="J45" s="83" t="s">
        <v>248</v>
      </c>
      <c r="K45" s="83" t="s">
        <v>249</v>
      </c>
      <c r="L45" s="84" t="s">
        <v>250</v>
      </c>
      <c r="M45" s="85" t="s">
        <v>251</v>
      </c>
      <c r="N45" s="83" t="s">
        <v>252</v>
      </c>
      <c r="O45" s="83" t="s">
        <v>251</v>
      </c>
      <c r="P45" s="83" t="s">
        <v>252</v>
      </c>
      <c r="Q45" s="83" t="s">
        <v>253</v>
      </c>
      <c r="R45" s="84" t="s">
        <v>254</v>
      </c>
      <c r="S45" s="86"/>
    </row>
    <row r="46" customFormat="false" ht="13.5" hidden="false" customHeight="false" outlineLevel="0" collapsed="false">
      <c r="A46" s="98"/>
      <c r="B46" s="99"/>
      <c r="C46" s="100"/>
      <c r="D46" s="101"/>
      <c r="E46" s="101"/>
      <c r="F46" s="101"/>
      <c r="G46" s="100"/>
      <c r="H46" s="102"/>
      <c r="I46" s="102"/>
      <c r="J46" s="103"/>
      <c r="K46" s="103"/>
      <c r="L46" s="103"/>
      <c r="M46" s="104"/>
      <c r="N46" s="104"/>
      <c r="O46" s="104"/>
      <c r="P46" s="104"/>
      <c r="Q46" s="104"/>
      <c r="R46" s="104"/>
      <c r="S4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De Stasi, Frank</dc:creator>
  <dc:description/>
  <dc:language>en-US</dc:language>
  <cp:lastModifiedBy>De Stasi, Frank</cp:lastModifiedBy>
  <dcterms:modified xsi:type="dcterms:W3CDTF">2023-09-14T20:55:10Z</dcterms:modified>
  <cp:revision>0</cp:revision>
  <dc:subject/>
  <dc:title/>
</cp:coreProperties>
</file>